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20">
  <si>
    <t xml:space="preserve">MINISTERSTWO PRACY I POLITYKI SPOŁECZNEJ
ul. Nowogrodzka1/3/5, 00-513 Warszawa</t>
  </si>
  <si>
    <t xml:space="preserve">Powiatowy Urząd Pracy
w Bydgoszcz</t>
  </si>
  <si>
    <t xml:space="preserve">MPiPS - 01
Sprawozdanie o rynku pracy
za miesiąc wrzesień 2007 roku                      Powiat Bydgoski</t>
  </si>
  <si>
    <t xml:space="preserve">Przekazać/wysłać do 5 dnia roboczego
każdego miesiąca
do wojewódzkiego urzędu pracy</t>
  </si>
  <si>
    <t xml:space="preserve">0 9 2 5 3 4 2 8 2 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z wiersza 50</t>
  </si>
  <si>
    <t xml:space="preserve">x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0 9 2 5 3 4 2 8 2 </t>
  </si>
  <si>
    <t xml:space="preserve"> Numer identyfikacyjny REGON</t>
  </si>
  <si>
    <t xml:space="preserve">Stan w końcu trzeciego kwartału 2007 roku                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80008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523</v>
      </c>
      <c r="E12" s="14" t="n">
        <v>322</v>
      </c>
      <c r="F12" s="14" t="n">
        <v>290</v>
      </c>
      <c r="G12" s="14" t="n">
        <v>188</v>
      </c>
      <c r="H12" s="14" t="n">
        <v>3843</v>
      </c>
      <c r="I12" s="14" t="n">
        <v>2508</v>
      </c>
      <c r="J12" s="14" t="n">
        <v>509</v>
      </c>
      <c r="K12" s="15" t="n">
        <v>235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87</v>
      </c>
      <c r="E13" s="18" t="n">
        <v>224</v>
      </c>
      <c r="F13" s="18" t="n">
        <v>234</v>
      </c>
      <c r="G13" s="18" t="n">
        <v>153</v>
      </c>
      <c r="H13" s="18" t="n">
        <v>3038</v>
      </c>
      <c r="I13" s="18" t="n">
        <v>1909</v>
      </c>
      <c r="J13" s="18" t="n">
        <v>481</v>
      </c>
      <c r="K13" s="19" t="n">
        <v>235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10</v>
      </c>
      <c r="E14" s="18" t="n">
        <v>7</v>
      </c>
      <c r="F14" s="18" t="n">
        <v>4</v>
      </c>
      <c r="G14" s="18" t="n">
        <v>3</v>
      </c>
      <c r="H14" s="18" t="n">
        <v>63</v>
      </c>
      <c r="I14" s="18" t="n">
        <v>44</v>
      </c>
      <c r="J14" s="18" t="n">
        <v>21</v>
      </c>
      <c r="K14" s="19" t="n">
        <v>11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36</v>
      </c>
      <c r="E15" s="22" t="n">
        <v>98</v>
      </c>
      <c r="F15" s="22" t="n">
        <v>56</v>
      </c>
      <c r="G15" s="22" t="n">
        <v>35</v>
      </c>
      <c r="H15" s="22" t="n">
        <v>805</v>
      </c>
      <c r="I15" s="22" t="n">
        <v>599</v>
      </c>
      <c r="J15" s="22" t="n">
        <v>28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357</v>
      </c>
      <c r="E17" s="14" t="n">
        <v>212</v>
      </c>
      <c r="F17" s="14" t="n">
        <v>185</v>
      </c>
      <c r="G17" s="14" t="n">
        <v>130</v>
      </c>
      <c r="H17" s="14" t="n">
        <v>2684</v>
      </c>
      <c r="I17" s="14" t="n">
        <v>1725</v>
      </c>
      <c r="J17" s="14" t="n">
        <v>329</v>
      </c>
      <c r="K17" s="15" t="n">
        <v>144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85</v>
      </c>
      <c r="E19" s="18" t="n">
        <v>58</v>
      </c>
      <c r="F19" s="18" t="n">
        <v>24</v>
      </c>
      <c r="G19" s="18" t="n">
        <v>15</v>
      </c>
      <c r="H19" s="18" t="n">
        <v>153</v>
      </c>
      <c r="I19" s="18" t="n">
        <v>111</v>
      </c>
      <c r="J19" s="18" t="n">
        <v>2</v>
      </c>
      <c r="K19" s="19" t="n">
        <v>1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3</v>
      </c>
      <c r="I20" s="22" t="n">
        <v>1</v>
      </c>
      <c r="J20" s="22" t="n">
        <v>1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202</v>
      </c>
      <c r="E22" s="14" t="n">
        <v>136</v>
      </c>
      <c r="F22" s="14" t="n">
        <v>91</v>
      </c>
      <c r="G22" s="14" t="n">
        <v>61</v>
      </c>
      <c r="H22" s="14" t="n">
        <v>807</v>
      </c>
      <c r="I22" s="14" t="n">
        <v>537</v>
      </c>
      <c r="J22" s="14" t="n">
        <v>86</v>
      </c>
      <c r="K22" s="15" t="n">
        <v>28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22</v>
      </c>
      <c r="E23" s="18" t="n">
        <v>17</v>
      </c>
      <c r="F23" s="18" t="n">
        <v>9</v>
      </c>
      <c r="G23" s="18" t="n">
        <v>6</v>
      </c>
      <c r="H23" s="18" t="n">
        <v>45</v>
      </c>
      <c r="I23" s="18" t="n">
        <v>38</v>
      </c>
      <c r="J23" s="18" t="n">
        <v>1</v>
      </c>
      <c r="K23" s="19" t="n">
        <v>0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201</v>
      </c>
      <c r="E24" s="18" t="n">
        <v>140</v>
      </c>
      <c r="F24" s="18" t="n">
        <v>120</v>
      </c>
      <c r="G24" s="18" t="n">
        <v>87</v>
      </c>
      <c r="H24" s="18" t="n">
        <v>2304</v>
      </c>
      <c r="I24" s="18" t="n">
        <v>1644</v>
      </c>
      <c r="J24" s="18" t="n">
        <v>12</v>
      </c>
      <c r="K24" s="19" t="n">
        <v>4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71</v>
      </c>
      <c r="E25" s="18" t="n">
        <v>30</v>
      </c>
      <c r="F25" s="18" t="n">
        <v>38</v>
      </c>
      <c r="G25" s="18" t="n">
        <v>20</v>
      </c>
      <c r="H25" s="18" t="n">
        <v>716</v>
      </c>
      <c r="I25" s="18" t="n">
        <v>364</v>
      </c>
      <c r="J25" s="18" t="n">
        <v>157</v>
      </c>
      <c r="K25" s="19" t="n">
        <v>60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34</v>
      </c>
      <c r="E26" s="18" t="n">
        <v>88</v>
      </c>
      <c r="F26" s="18" t="n">
        <v>77</v>
      </c>
      <c r="G26" s="18" t="n">
        <v>44</v>
      </c>
      <c r="H26" s="18" t="n">
        <v>1330</v>
      </c>
      <c r="I26" s="18" t="n">
        <v>898</v>
      </c>
      <c r="J26" s="18" t="n">
        <v>128</v>
      </c>
      <c r="K26" s="19" t="n">
        <v>59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21</v>
      </c>
      <c r="E27" s="18" t="n">
        <v>18</v>
      </c>
      <c r="F27" s="18" t="n">
        <v>11</v>
      </c>
      <c r="G27" s="18" t="n">
        <v>11</v>
      </c>
      <c r="H27" s="18" t="n">
        <v>233</v>
      </c>
      <c r="I27" s="18" t="n">
        <v>219</v>
      </c>
      <c r="J27" s="18" t="n">
        <v>21</v>
      </c>
      <c r="K27" s="19" t="n">
        <v>16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31</v>
      </c>
      <c r="E28" s="22" t="n">
        <v>16</v>
      </c>
      <c r="F28" s="22" t="n">
        <v>9</v>
      </c>
      <c r="G28" s="22" t="n">
        <v>8</v>
      </c>
      <c r="H28" s="22" t="n">
        <v>196</v>
      </c>
      <c r="I28" s="22" t="n">
        <v>115</v>
      </c>
      <c r="J28" s="22" t="n">
        <v>48</v>
      </c>
      <c r="K28" s="23" t="n">
        <v>20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8" activeCellId="0" sqref="F38:I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4017</v>
      </c>
      <c r="G6" s="14" t="n">
        <v>2597</v>
      </c>
      <c r="H6" s="14" t="n">
        <v>2771</v>
      </c>
      <c r="I6" s="14" t="n">
        <v>1778</v>
      </c>
      <c r="J6" s="14" t="n">
        <v>532</v>
      </c>
      <c r="K6" s="15" t="n">
        <v>255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523</v>
      </c>
      <c r="G7" s="18" t="n">
        <v>322</v>
      </c>
      <c r="H7" s="18" t="n">
        <v>357</v>
      </c>
      <c r="I7" s="18" t="n">
        <v>212</v>
      </c>
      <c r="J7" s="18" t="n">
        <v>79</v>
      </c>
      <c r="K7" s="19" t="n">
        <v>36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122</v>
      </c>
      <c r="G8" s="18" t="n">
        <v>80</v>
      </c>
      <c r="H8" s="18" t="n">
        <v>91</v>
      </c>
      <c r="I8" s="18" t="n">
        <v>58</v>
      </c>
      <c r="J8" s="18" t="n">
        <v>15</v>
      </c>
      <c r="K8" s="19" t="n">
        <v>8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401</v>
      </c>
      <c r="G9" s="18" t="n">
        <v>242</v>
      </c>
      <c r="H9" s="18" t="n">
        <v>266</v>
      </c>
      <c r="I9" s="18" t="n">
        <v>154</v>
      </c>
      <c r="J9" s="18" t="n">
        <v>64</v>
      </c>
      <c r="K9" s="19" t="n">
        <v>28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11</v>
      </c>
      <c r="G11" s="18" t="n">
        <v>4</v>
      </c>
      <c r="H11" s="18" t="n">
        <v>11</v>
      </c>
      <c r="I11" s="18" t="n">
        <v>4</v>
      </c>
      <c r="J11" s="18" t="n">
        <v>3</v>
      </c>
      <c r="K11" s="19" t="n">
        <v>1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11</v>
      </c>
      <c r="G12" s="18" t="n">
        <v>7</v>
      </c>
      <c r="H12" s="18" t="n">
        <v>8</v>
      </c>
      <c r="I12" s="18" t="n">
        <v>4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6</v>
      </c>
      <c r="G13" s="18" t="n">
        <v>6</v>
      </c>
      <c r="H13" s="18" t="n">
        <v>3</v>
      </c>
      <c r="I13" s="18" t="n">
        <v>3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45</v>
      </c>
      <c r="G14" s="18" t="n">
        <v>32</v>
      </c>
      <c r="H14" s="18" t="n">
        <v>18</v>
      </c>
      <c r="I14" s="18" t="n">
        <v>13</v>
      </c>
      <c r="J14" s="37" t="n">
        <v>7</v>
      </c>
      <c r="K14" s="38" t="n">
        <v>3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2</v>
      </c>
      <c r="G15" s="18" t="n">
        <v>2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697</v>
      </c>
      <c r="G16" s="18" t="n">
        <v>411</v>
      </c>
      <c r="H16" s="18" t="n">
        <v>444</v>
      </c>
      <c r="I16" s="39" t="n">
        <v>265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290</v>
      </c>
      <c r="G17" s="18" t="n">
        <v>188</v>
      </c>
      <c r="H17" s="18" t="n">
        <v>185</v>
      </c>
      <c r="I17" s="39" t="n">
        <v>13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234</v>
      </c>
      <c r="G18" s="18" t="n">
        <v>152</v>
      </c>
      <c r="H18" s="18" t="n">
        <v>145</v>
      </c>
      <c r="I18" s="19" t="n">
        <v>105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56</v>
      </c>
      <c r="G20" s="18" t="n">
        <v>36</v>
      </c>
      <c r="H20" s="18" t="n">
        <v>40</v>
      </c>
      <c r="I20" s="19" t="n">
        <v>25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8</v>
      </c>
      <c r="G21" s="18" t="n">
        <v>6</v>
      </c>
      <c r="H21" s="18" t="n">
        <v>3</v>
      </c>
      <c r="I21" s="19" t="n">
        <v>2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32</v>
      </c>
      <c r="G22" s="18" t="n">
        <v>22</v>
      </c>
      <c r="H22" s="18" t="n">
        <v>26</v>
      </c>
      <c r="I22" s="19" t="n">
        <v>18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9</v>
      </c>
      <c r="G23" s="18" t="n">
        <v>4</v>
      </c>
      <c r="H23" s="18" t="n">
        <v>6</v>
      </c>
      <c r="I23" s="19" t="n">
        <v>2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6</v>
      </c>
      <c r="G24" s="18" t="n">
        <v>3</v>
      </c>
      <c r="H24" s="18" t="n">
        <v>4</v>
      </c>
      <c r="I24" s="19" t="n">
        <v>2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1</v>
      </c>
      <c r="G25" s="18" t="n">
        <v>1</v>
      </c>
      <c r="H25" s="18" t="n">
        <v>1</v>
      </c>
      <c r="I25" s="19" t="n">
        <v>1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41</v>
      </c>
      <c r="G26" s="18" t="n">
        <v>31</v>
      </c>
      <c r="H26" s="18" t="n">
        <v>20</v>
      </c>
      <c r="I26" s="19" t="n">
        <v>12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37</v>
      </c>
      <c r="G27" s="18" t="n">
        <v>29</v>
      </c>
      <c r="H27" s="18" t="n">
        <v>25</v>
      </c>
      <c r="I27" s="19" t="n">
        <v>2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5</v>
      </c>
      <c r="G28" s="18" t="n">
        <v>4</v>
      </c>
      <c r="H28" s="18" t="n">
        <v>3</v>
      </c>
      <c r="I28" s="19" t="n">
        <v>2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23</v>
      </c>
      <c r="G29" s="18" t="n">
        <v>14</v>
      </c>
      <c r="H29" s="18" t="n">
        <v>13</v>
      </c>
      <c r="I29" s="19" t="n">
        <v>7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231</v>
      </c>
      <c r="G30" s="18" t="n">
        <v>99</v>
      </c>
      <c r="H30" s="18" t="n">
        <v>160</v>
      </c>
      <c r="I30" s="19" t="n">
        <v>7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30</v>
      </c>
      <c r="G31" s="18" t="n">
        <v>23</v>
      </c>
      <c r="H31" s="18" t="n">
        <v>14</v>
      </c>
      <c r="I31" s="19" t="n">
        <v>1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2</v>
      </c>
      <c r="G32" s="18" t="n">
        <v>2</v>
      </c>
      <c r="H32" s="18" t="n">
        <v>2</v>
      </c>
      <c r="I32" s="19" t="n">
        <v>2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2</v>
      </c>
      <c r="G34" s="18" t="n">
        <v>1</v>
      </c>
      <c r="H34" s="18" t="n">
        <v>2</v>
      </c>
      <c r="I34" s="19" t="n">
        <v>1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2</v>
      </c>
      <c r="G35" s="18" t="n">
        <v>0</v>
      </c>
      <c r="H35" s="18" t="n">
        <v>2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34</v>
      </c>
      <c r="G36" s="18" t="n">
        <v>20</v>
      </c>
      <c r="H36" s="18" t="n">
        <v>18</v>
      </c>
      <c r="I36" s="19" t="n">
        <v>11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3843</v>
      </c>
      <c r="G37" s="18" t="n">
        <v>2508</v>
      </c>
      <c r="H37" s="18" t="n">
        <v>2684</v>
      </c>
      <c r="I37" s="19" t="n">
        <v>1725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1133</v>
      </c>
      <c r="G38" s="22" t="n">
        <v>800</v>
      </c>
      <c r="H38" s="22" t="n">
        <v>827</v>
      </c>
      <c r="I38" s="23" t="n">
        <v>591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9" activeCellId="0" sqref="F39:K3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875</v>
      </c>
      <c r="G6" s="14" t="n">
        <v>575</v>
      </c>
      <c r="H6" s="14" t="n">
        <v>753</v>
      </c>
      <c r="I6" s="14" t="n">
        <v>383</v>
      </c>
      <c r="J6" s="14" t="n">
        <v>2460</v>
      </c>
      <c r="K6" s="15" t="n">
        <v>1739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202</v>
      </c>
      <c r="G7" s="18" t="n">
        <v>136</v>
      </c>
      <c r="H7" s="18" t="n">
        <v>71</v>
      </c>
      <c r="I7" s="18" t="n">
        <v>30</v>
      </c>
      <c r="J7" s="18" t="n">
        <v>201</v>
      </c>
      <c r="K7" s="19" t="n">
        <v>140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84</v>
      </c>
      <c r="G8" s="18" t="n">
        <v>54</v>
      </c>
      <c r="H8" s="18" t="n">
        <v>10</v>
      </c>
      <c r="I8" s="18" t="n">
        <v>5</v>
      </c>
      <c r="J8" s="47"/>
      <c r="K8" s="48"/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118</v>
      </c>
      <c r="G9" s="18" t="n">
        <v>82</v>
      </c>
      <c r="H9" s="18" t="n">
        <v>61</v>
      </c>
      <c r="I9" s="18" t="n">
        <v>25</v>
      </c>
      <c r="J9" s="18" t="n">
        <v>201</v>
      </c>
      <c r="K9" s="19" t="n">
        <v>140</v>
      </c>
    </row>
    <row r="10" customFormat="false" ht="17.1" hidden="false" customHeight="true" outlineLevel="0" collapsed="false">
      <c r="A10" s="35" t="s">
        <v>95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1</v>
      </c>
      <c r="G11" s="18" t="n">
        <v>1</v>
      </c>
      <c r="H11" s="18" t="n">
        <v>3</v>
      </c>
      <c r="I11" s="18" t="n">
        <v>0</v>
      </c>
      <c r="J11" s="18" t="n">
        <v>6</v>
      </c>
      <c r="K11" s="19" t="n">
        <v>3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10</v>
      </c>
      <c r="G12" s="18" t="n">
        <v>6</v>
      </c>
      <c r="H12" s="49" t="s">
        <v>96</v>
      </c>
      <c r="I12" s="49" t="s">
        <v>96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4</v>
      </c>
      <c r="K13" s="19" t="n">
        <v>4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11</v>
      </c>
      <c r="G14" s="18" t="n">
        <v>6</v>
      </c>
      <c r="H14" s="18" t="n">
        <v>2</v>
      </c>
      <c r="I14" s="18" t="n">
        <v>1</v>
      </c>
      <c r="J14" s="18" t="n">
        <v>20</v>
      </c>
      <c r="K14" s="19" t="n">
        <v>17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1</v>
      </c>
      <c r="G15" s="18" t="n">
        <v>1</v>
      </c>
      <c r="H15" s="18" t="n">
        <v>1</v>
      </c>
      <c r="I15" s="18" t="n">
        <v>1</v>
      </c>
      <c r="J15" s="18" t="n">
        <v>2</v>
      </c>
      <c r="K15" s="19" t="n">
        <v>2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258</v>
      </c>
      <c r="G16" s="18" t="n">
        <v>166</v>
      </c>
      <c r="H16" s="18" t="n">
        <v>108</v>
      </c>
      <c r="I16" s="18" t="n">
        <v>49</v>
      </c>
      <c r="J16" s="18" t="n">
        <v>357</v>
      </c>
      <c r="K16" s="19" t="n">
        <v>235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91</v>
      </c>
      <c r="G17" s="18" t="n">
        <v>61</v>
      </c>
      <c r="H17" s="18" t="n">
        <v>38</v>
      </c>
      <c r="I17" s="18" t="n">
        <v>20</v>
      </c>
      <c r="J17" s="18" t="n">
        <v>120</v>
      </c>
      <c r="K17" s="19" t="n">
        <v>87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82</v>
      </c>
      <c r="G18" s="18" t="n">
        <v>54</v>
      </c>
      <c r="H18" s="18" t="n">
        <v>25</v>
      </c>
      <c r="I18" s="18" t="n">
        <v>12</v>
      </c>
      <c r="J18" s="18" t="n">
        <v>85</v>
      </c>
      <c r="K18" s="19" t="n">
        <v>58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9</v>
      </c>
      <c r="G20" s="18" t="n">
        <v>7</v>
      </c>
      <c r="H20" s="18" t="n">
        <v>13</v>
      </c>
      <c r="I20" s="18" t="n">
        <v>8</v>
      </c>
      <c r="J20" s="18" t="n">
        <v>35</v>
      </c>
      <c r="K20" s="19" t="n">
        <v>29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4</v>
      </c>
      <c r="G21" s="18" t="n">
        <v>4</v>
      </c>
      <c r="H21" s="18" t="n">
        <v>1</v>
      </c>
      <c r="I21" s="18" t="n">
        <v>1</v>
      </c>
      <c r="J21" s="18" t="n">
        <v>4</v>
      </c>
      <c r="K21" s="19" t="n">
        <v>3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2</v>
      </c>
      <c r="G22" s="18" t="n">
        <v>2</v>
      </c>
      <c r="H22" s="18" t="n">
        <v>8</v>
      </c>
      <c r="I22" s="18" t="n">
        <v>3</v>
      </c>
      <c r="J22" s="18" t="n">
        <v>26</v>
      </c>
      <c r="K22" s="19" t="n">
        <v>21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1</v>
      </c>
      <c r="G23" s="18" t="n">
        <v>1</v>
      </c>
      <c r="H23" s="18" t="n">
        <v>1</v>
      </c>
      <c r="I23" s="18" t="n">
        <v>1</v>
      </c>
      <c r="J23" s="18" t="n">
        <v>3</v>
      </c>
      <c r="K23" s="19" t="n">
        <v>3</v>
      </c>
    </row>
    <row r="24" customFormat="false" ht="24" hidden="false" customHeight="true" outlineLevel="0" collapsed="false">
      <c r="A24" s="35"/>
      <c r="B24" s="35"/>
      <c r="C24" s="35"/>
      <c r="D24" s="46" t="s">
        <v>100</v>
      </c>
      <c r="E24" s="34" t="n">
        <v>67</v>
      </c>
      <c r="F24" s="17" t="n">
        <v>2</v>
      </c>
      <c r="G24" s="18" t="n">
        <v>0</v>
      </c>
      <c r="H24" s="18" t="n">
        <v>3</v>
      </c>
      <c r="I24" s="18" t="n">
        <v>3</v>
      </c>
      <c r="J24" s="18" t="n">
        <v>2</v>
      </c>
      <c r="K24" s="19" t="n">
        <v>2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8</v>
      </c>
      <c r="G26" s="18" t="n">
        <v>5</v>
      </c>
      <c r="H26" s="18" t="n">
        <v>2</v>
      </c>
      <c r="I26" s="18" t="n">
        <v>1</v>
      </c>
      <c r="J26" s="18" t="n">
        <v>11</v>
      </c>
      <c r="K26" s="19" t="n">
        <v>8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35</v>
      </c>
      <c r="G27" s="18" t="n">
        <v>28</v>
      </c>
      <c r="H27" s="49" t="s">
        <v>96</v>
      </c>
      <c r="I27" s="49" t="s">
        <v>96</v>
      </c>
      <c r="J27" s="18" t="n">
        <v>1</v>
      </c>
      <c r="K27" s="19" t="n">
        <v>0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n">
        <v>0</v>
      </c>
      <c r="G28" s="51" t="n">
        <v>0</v>
      </c>
      <c r="H28" s="18" t="n">
        <v>0</v>
      </c>
      <c r="I28" s="18" t="n">
        <v>0</v>
      </c>
      <c r="J28" s="18" t="n">
        <v>4</v>
      </c>
      <c r="K28" s="19" t="n">
        <v>3</v>
      </c>
    </row>
    <row r="29" customFormat="false" ht="17.1" hidden="false" customHeight="true" outlineLevel="0" collapsed="false">
      <c r="A29" s="35"/>
      <c r="B29" s="33" t="s">
        <v>101</v>
      </c>
      <c r="C29" s="33"/>
      <c r="D29" s="33"/>
      <c r="E29" s="34" t="n">
        <v>72</v>
      </c>
      <c r="F29" s="17" t="n">
        <v>3</v>
      </c>
      <c r="G29" s="18" t="n">
        <v>2</v>
      </c>
      <c r="H29" s="18" t="n">
        <v>3</v>
      </c>
      <c r="I29" s="18" t="n">
        <v>1</v>
      </c>
      <c r="J29" s="18" t="n">
        <v>17</v>
      </c>
      <c r="K29" s="19" t="n">
        <v>8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05</v>
      </c>
      <c r="G30" s="18" t="n">
        <v>58</v>
      </c>
      <c r="H30" s="18" t="n">
        <v>45</v>
      </c>
      <c r="I30" s="18" t="n">
        <v>19</v>
      </c>
      <c r="J30" s="18" t="n">
        <v>151</v>
      </c>
      <c r="K30" s="19" t="n">
        <v>91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3</v>
      </c>
      <c r="G31" s="18" t="n">
        <v>3</v>
      </c>
      <c r="H31" s="18" t="n">
        <v>6</v>
      </c>
      <c r="I31" s="18" t="n">
        <v>2</v>
      </c>
      <c r="J31" s="18" t="n">
        <v>27</v>
      </c>
      <c r="K31" s="19" t="n">
        <v>21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2</v>
      </c>
      <c r="G32" s="18" t="n">
        <v>2</v>
      </c>
      <c r="H32" s="18" t="n">
        <v>0</v>
      </c>
      <c r="I32" s="18" t="n">
        <v>0</v>
      </c>
      <c r="J32" s="18" t="n">
        <v>1</v>
      </c>
      <c r="K32" s="19" t="n">
        <v>1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2" t="s">
        <v>96</v>
      </c>
      <c r="G33" s="49" t="s">
        <v>96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3" t="n">
        <v>0</v>
      </c>
      <c r="G34" s="54" t="n">
        <v>0</v>
      </c>
      <c r="H34" s="18" t="n">
        <v>2</v>
      </c>
      <c r="I34" s="18" t="n">
        <v>1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2" t="s">
        <v>96</v>
      </c>
      <c r="G35" s="49" t="s">
        <v>96</v>
      </c>
      <c r="H35" s="18" t="n">
        <v>2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11</v>
      </c>
      <c r="G36" s="18" t="n">
        <v>7</v>
      </c>
      <c r="H36" s="18" t="n">
        <v>10</v>
      </c>
      <c r="I36" s="18" t="n">
        <v>5</v>
      </c>
      <c r="J36" s="18" t="n">
        <v>25</v>
      </c>
      <c r="K36" s="19" t="n">
        <v>16</v>
      </c>
    </row>
    <row r="37" customFormat="false" ht="37.5" hidden="false" customHeight="true" outlineLevel="0" collapsed="false">
      <c r="A37" s="33" t="s">
        <v>102</v>
      </c>
      <c r="B37" s="33"/>
      <c r="C37" s="33"/>
      <c r="D37" s="33"/>
      <c r="E37" s="34" t="n">
        <v>80</v>
      </c>
      <c r="F37" s="17" t="n">
        <v>12</v>
      </c>
      <c r="G37" s="18" t="n">
        <v>8</v>
      </c>
      <c r="H37" s="49" t="s">
        <v>96</v>
      </c>
      <c r="I37" s="49" t="s">
        <v>96</v>
      </c>
      <c r="J37" s="47" t="s">
        <v>96</v>
      </c>
      <c r="K37" s="48" t="s">
        <v>96</v>
      </c>
    </row>
    <row r="38" customFormat="false" ht="37.5" hidden="false" customHeight="true" outlineLevel="0" collapsed="false">
      <c r="A38" s="33" t="s">
        <v>103</v>
      </c>
      <c r="B38" s="33"/>
      <c r="C38" s="33"/>
      <c r="D38" s="33"/>
      <c r="E38" s="34" t="n">
        <v>81</v>
      </c>
      <c r="F38" s="17" t="n">
        <v>807</v>
      </c>
      <c r="G38" s="18" t="n">
        <v>537</v>
      </c>
      <c r="H38" s="18" t="n">
        <v>716</v>
      </c>
      <c r="I38" s="18" t="n">
        <v>364</v>
      </c>
      <c r="J38" s="18" t="n">
        <v>2304</v>
      </c>
      <c r="K38" s="19" t="n">
        <v>1644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408</v>
      </c>
      <c r="G39" s="22" t="n">
        <v>280</v>
      </c>
      <c r="H39" s="22" t="n">
        <v>199</v>
      </c>
      <c r="I39" s="22" t="n">
        <v>115</v>
      </c>
      <c r="J39" s="22" t="n">
        <v>623</v>
      </c>
      <c r="K39" s="23" t="n">
        <v>497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D38" activeCellId="0" sqref="D38:K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28.5" hidden="false" customHeight="tru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5</v>
      </c>
      <c r="E3" s="31"/>
      <c r="F3" s="31"/>
      <c r="G3" s="31"/>
      <c r="H3" s="31" t="s">
        <v>106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7</v>
      </c>
      <c r="F4" s="31"/>
      <c r="G4" s="31"/>
      <c r="H4" s="30" t="s">
        <v>14</v>
      </c>
      <c r="I4" s="30"/>
      <c r="J4" s="31" t="s">
        <v>108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9</v>
      </c>
      <c r="F5" s="31" t="s">
        <v>110</v>
      </c>
      <c r="G5" s="31" t="s">
        <v>111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7" t="s">
        <v>17</v>
      </c>
      <c r="D7" s="13" t="n">
        <v>273</v>
      </c>
      <c r="E7" s="14" t="n">
        <v>111</v>
      </c>
      <c r="F7" s="14" t="n">
        <v>50</v>
      </c>
      <c r="G7" s="14" t="n">
        <v>5</v>
      </c>
      <c r="H7" s="58"/>
      <c r="I7" s="59" t="n">
        <v>177</v>
      </c>
      <c r="J7" s="58"/>
      <c r="K7" s="60" t="n">
        <v>68</v>
      </c>
    </row>
    <row r="8" customFormat="false" ht="18.6" hidden="false" customHeight="true" outlineLevel="0" collapsed="false">
      <c r="A8" s="35" t="s">
        <v>112</v>
      </c>
      <c r="B8" s="45" t="s">
        <v>113</v>
      </c>
      <c r="C8" s="57" t="s">
        <v>20</v>
      </c>
      <c r="D8" s="17" t="n">
        <v>22</v>
      </c>
      <c r="E8" s="51" t="n">
        <v>22</v>
      </c>
      <c r="F8" s="18" t="n">
        <v>17</v>
      </c>
      <c r="G8" s="49" t="s">
        <v>96</v>
      </c>
      <c r="H8" s="61"/>
      <c r="I8" s="62" t="n">
        <v>2</v>
      </c>
      <c r="J8" s="61"/>
      <c r="K8" s="63" t="n">
        <v>2</v>
      </c>
    </row>
    <row r="9" customFormat="false" ht="25.5" hidden="false" customHeight="false" outlineLevel="0" collapsed="false">
      <c r="A9" s="35"/>
      <c r="B9" s="46" t="s">
        <v>114</v>
      </c>
      <c r="C9" s="57" t="s">
        <v>22</v>
      </c>
      <c r="D9" s="17" t="n">
        <v>3</v>
      </c>
      <c r="E9" s="51" t="n">
        <v>3</v>
      </c>
      <c r="F9" s="18" t="n">
        <v>0</v>
      </c>
      <c r="G9" s="49" t="s">
        <v>96</v>
      </c>
      <c r="H9" s="61"/>
      <c r="I9" s="62" t="n">
        <v>2</v>
      </c>
      <c r="J9" s="61"/>
      <c r="K9" s="63" t="n">
        <v>0</v>
      </c>
    </row>
    <row r="10" customFormat="false" ht="18.6" hidden="false" customHeight="true" outlineLevel="0" collapsed="false">
      <c r="A10" s="35"/>
      <c r="B10" s="46" t="s">
        <v>115</v>
      </c>
      <c r="C10" s="57" t="s">
        <v>24</v>
      </c>
      <c r="D10" s="17" t="n">
        <v>29</v>
      </c>
      <c r="E10" s="51" t="n">
        <v>29</v>
      </c>
      <c r="F10" s="18" t="n">
        <v>29</v>
      </c>
      <c r="G10" s="49" t="s">
        <v>96</v>
      </c>
      <c r="H10" s="61"/>
      <c r="I10" s="62" t="n">
        <v>14</v>
      </c>
      <c r="J10" s="61"/>
      <c r="K10" s="63" t="n">
        <v>7</v>
      </c>
    </row>
    <row r="11" customFormat="false" ht="18.6" hidden="false" customHeight="true" outlineLevel="0" collapsed="false">
      <c r="A11" s="35"/>
      <c r="B11" s="45" t="s">
        <v>116</v>
      </c>
      <c r="C11" s="57" t="s">
        <v>27</v>
      </c>
      <c r="D11" s="17" t="n">
        <v>10</v>
      </c>
      <c r="E11" s="18" t="n">
        <v>0</v>
      </c>
      <c r="F11" s="18" t="n">
        <v>0</v>
      </c>
      <c r="G11" s="18" t="n">
        <v>0</v>
      </c>
      <c r="H11" s="61"/>
      <c r="I11" s="62" t="n">
        <v>10</v>
      </c>
      <c r="J11" s="61"/>
      <c r="K11" s="63" t="n">
        <v>0</v>
      </c>
    </row>
    <row r="12" customFormat="false" ht="39" hidden="false" customHeight="false" outlineLevel="0" collapsed="false">
      <c r="A12" s="35"/>
      <c r="B12" s="46" t="s">
        <v>117</v>
      </c>
      <c r="C12" s="57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4"/>
      <c r="I12" s="65" t="n">
        <v>0</v>
      </c>
      <c r="J12" s="64"/>
      <c r="K12" s="66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9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20</v>
      </c>
      <c r="B18" s="36"/>
      <c r="C18" s="36"/>
      <c r="D18" s="36"/>
      <c r="E18" s="36"/>
      <c r="F18" s="36"/>
      <c r="G18" s="57" t="s">
        <v>31</v>
      </c>
      <c r="H18" s="68"/>
      <c r="I18" s="69" t="n">
        <v>150</v>
      </c>
      <c r="J18" s="70"/>
      <c r="K18" s="71" t="n">
        <v>62</v>
      </c>
    </row>
    <row r="19" customFormat="false" ht="18.6" hidden="false" customHeight="true" outlineLevel="0" collapsed="false">
      <c r="A19" s="36" t="s">
        <v>121</v>
      </c>
      <c r="B19" s="36"/>
      <c r="C19" s="36"/>
      <c r="D19" s="36"/>
      <c r="E19" s="36"/>
      <c r="F19" s="36"/>
      <c r="G19" s="57" t="s">
        <v>33</v>
      </c>
      <c r="H19" s="72"/>
      <c r="I19" s="73" t="n">
        <v>54</v>
      </c>
      <c r="J19" s="74"/>
      <c r="K19" s="75" t="n">
        <v>18</v>
      </c>
    </row>
    <row r="20" customFormat="false" ht="18.6" hidden="false" customHeight="true" outlineLevel="0" collapsed="false">
      <c r="A20" s="36" t="s">
        <v>122</v>
      </c>
      <c r="B20" s="36"/>
      <c r="C20" s="36"/>
      <c r="D20" s="36"/>
      <c r="E20" s="36"/>
      <c r="F20" s="36"/>
      <c r="G20" s="57" t="s">
        <v>36</v>
      </c>
      <c r="H20" s="76"/>
      <c r="I20" s="77" t="n">
        <v>1</v>
      </c>
      <c r="J20" s="78"/>
      <c r="K20" s="79" t="n">
        <v>1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9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4</v>
      </c>
      <c r="B26" s="33"/>
      <c r="C26" s="36" t="s">
        <v>125</v>
      </c>
      <c r="D26" s="36"/>
      <c r="E26" s="36"/>
      <c r="F26" s="36"/>
      <c r="G26" s="57" t="s">
        <v>38</v>
      </c>
      <c r="H26" s="68"/>
      <c r="I26" s="69" t="n">
        <v>0</v>
      </c>
      <c r="J26" s="70"/>
      <c r="K26" s="71" t="n">
        <v>0</v>
      </c>
    </row>
    <row r="27" customFormat="false" ht="18.6" hidden="false" customHeight="true" outlineLevel="0" collapsed="false">
      <c r="A27" s="33"/>
      <c r="B27" s="33"/>
      <c r="C27" s="36" t="s">
        <v>126</v>
      </c>
      <c r="D27" s="36"/>
      <c r="E27" s="36"/>
      <c r="F27" s="36"/>
      <c r="G27" s="57" t="s">
        <v>40</v>
      </c>
      <c r="H27" s="72"/>
      <c r="I27" s="73" t="n">
        <v>13</v>
      </c>
      <c r="J27" s="74"/>
      <c r="K27" s="75" t="n">
        <v>5</v>
      </c>
    </row>
    <row r="28" customFormat="false" ht="27.75" hidden="false" customHeight="true" outlineLevel="0" collapsed="false">
      <c r="A28" s="33" t="s">
        <v>127</v>
      </c>
      <c r="B28" s="33"/>
      <c r="C28" s="33"/>
      <c r="D28" s="33"/>
      <c r="E28" s="33"/>
      <c r="F28" s="33"/>
      <c r="G28" s="57" t="s">
        <v>42</v>
      </c>
      <c r="H28" s="76"/>
      <c r="I28" s="77" t="n">
        <v>25</v>
      </c>
      <c r="J28" s="78"/>
      <c r="K28" s="79" t="n">
        <v>9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5" t="s">
        <v>1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6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9</v>
      </c>
      <c r="E32" s="31"/>
      <c r="F32" s="31"/>
      <c r="G32" s="31"/>
      <c r="H32" s="31" t="s">
        <v>130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1</v>
      </c>
      <c r="E33" s="31"/>
      <c r="F33" s="31" t="s">
        <v>132</v>
      </c>
      <c r="G33" s="31"/>
      <c r="H33" s="31" t="s">
        <v>131</v>
      </c>
      <c r="I33" s="31"/>
      <c r="J33" s="31" t="s">
        <v>132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3</v>
      </c>
      <c r="E34" s="32" t="s">
        <v>134</v>
      </c>
      <c r="F34" s="32" t="s">
        <v>133</v>
      </c>
      <c r="G34" s="32" t="s">
        <v>134</v>
      </c>
      <c r="H34" s="32" t="s">
        <v>133</v>
      </c>
      <c r="I34" s="32" t="s">
        <v>134</v>
      </c>
      <c r="J34" s="32" t="s">
        <v>133</v>
      </c>
      <c r="K34" s="32" t="s">
        <v>134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5</v>
      </c>
      <c r="B36" s="33"/>
      <c r="C36" s="57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6</v>
      </c>
      <c r="B37" s="33"/>
      <c r="C37" s="57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8.6" hidden="false" customHeight="true" outlineLevel="0" collapsed="false">
      <c r="A38" s="36" t="s">
        <v>137</v>
      </c>
      <c r="B38" s="36"/>
      <c r="C38" s="57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80" t="s">
        <v>138</v>
      </c>
      <c r="B39" s="80"/>
      <c r="E39" s="81" t="s">
        <v>139</v>
      </c>
      <c r="F39" s="81"/>
      <c r="G39" s="81"/>
      <c r="I39" s="81" t="s">
        <v>140</v>
      </c>
      <c r="J39" s="81"/>
      <c r="K39" s="81"/>
    </row>
    <row r="40" customFormat="false" ht="12.75" hidden="false" customHeight="false" outlineLevel="0" collapsed="false">
      <c r="A40" s="80"/>
      <c r="B40" s="80"/>
      <c r="E40" s="81"/>
      <c r="F40" s="81"/>
      <c r="G40" s="81"/>
      <c r="I40" s="81"/>
      <c r="J40" s="81"/>
      <c r="K40" s="81"/>
    </row>
    <row r="41" customFormat="false" ht="12.75" hidden="false" customHeight="false" outlineLevel="0" collapsed="false">
      <c r="A41" s="80"/>
      <c r="B41" s="80"/>
      <c r="E41" s="81"/>
      <c r="F41" s="81"/>
      <c r="G41" s="81"/>
      <c r="I41" s="81"/>
      <c r="J41" s="81"/>
      <c r="K41" s="81"/>
    </row>
    <row r="42" customFormat="false" ht="12.75" hidden="false" customHeight="false" outlineLevel="0" collapsed="false">
      <c r="A42" s="80"/>
      <c r="B42" s="80"/>
      <c r="E42" s="81"/>
      <c r="F42" s="81"/>
      <c r="G42" s="81"/>
      <c r="I42" s="81"/>
      <c r="J42" s="81"/>
      <c r="K42" s="81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P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56"/>
    <col collapsed="false" customWidth="false" hidden="true" outlineLevel="0" max="257" min="18" style="82" width="11.53"/>
    <col collapsed="false" customWidth="false" hidden="true" outlineLevel="0" max="16384" min="258" style="0" width="11.53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141</v>
      </c>
      <c r="F2" s="84"/>
      <c r="G2" s="84"/>
      <c r="H2" s="84"/>
      <c r="I2" s="84"/>
      <c r="J2" s="84"/>
      <c r="K2" s="84"/>
      <c r="L2" s="84"/>
      <c r="M2" s="31" t="s">
        <v>142</v>
      </c>
      <c r="N2" s="31"/>
      <c r="O2" s="31"/>
      <c r="P2" s="31"/>
    </row>
    <row r="3" customFormat="false" ht="29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3.25" hidden="false" customHeight="true" outlineLevel="0" collapsed="false">
      <c r="A4" s="86" t="s">
        <v>144</v>
      </c>
      <c r="B4" s="86"/>
      <c r="C4" s="86"/>
      <c r="D4" s="86"/>
      <c r="E4" s="87" t="s">
        <v>145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7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432</v>
      </c>
      <c r="E11" s="94" t="n">
        <v>432</v>
      </c>
      <c r="F11" s="95" t="s">
        <v>96</v>
      </c>
      <c r="G11" s="95" t="s">
        <v>96</v>
      </c>
      <c r="H11" s="95" t="s">
        <v>96</v>
      </c>
      <c r="I11" s="95" t="s">
        <v>96</v>
      </c>
      <c r="J11" s="95" t="s">
        <v>96</v>
      </c>
      <c r="K11" s="94" t="n">
        <v>102</v>
      </c>
      <c r="L11" s="94" t="n">
        <v>153</v>
      </c>
      <c r="M11" s="94" t="n">
        <v>55</v>
      </c>
      <c r="N11" s="94" t="n">
        <v>113</v>
      </c>
      <c r="O11" s="94" t="n">
        <v>20</v>
      </c>
      <c r="P11" s="96" t="n">
        <v>21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577</v>
      </c>
      <c r="E12" s="98" t="s">
        <v>96</v>
      </c>
      <c r="F12" s="99" t="n">
        <v>577</v>
      </c>
      <c r="G12" s="98" t="s">
        <v>96</v>
      </c>
      <c r="H12" s="98" t="s">
        <v>96</v>
      </c>
      <c r="I12" s="98" t="s">
        <v>96</v>
      </c>
      <c r="J12" s="98" t="s">
        <v>96</v>
      </c>
      <c r="K12" s="100" t="n">
        <v>119</v>
      </c>
      <c r="L12" s="100" t="n">
        <v>193</v>
      </c>
      <c r="M12" s="100" t="n">
        <v>62</v>
      </c>
      <c r="N12" s="100" t="n">
        <v>167</v>
      </c>
      <c r="O12" s="100" t="n">
        <v>37</v>
      </c>
      <c r="P12" s="101" t="n">
        <v>26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442</v>
      </c>
      <c r="E13" s="98" t="s">
        <v>96</v>
      </c>
      <c r="F13" s="98" t="s">
        <v>96</v>
      </c>
      <c r="G13" s="100" t="n">
        <v>442</v>
      </c>
      <c r="H13" s="98" t="s">
        <v>96</v>
      </c>
      <c r="I13" s="98" t="s">
        <v>96</v>
      </c>
      <c r="J13" s="98" t="s">
        <v>96</v>
      </c>
      <c r="K13" s="100" t="n">
        <v>91</v>
      </c>
      <c r="L13" s="100" t="n">
        <v>120</v>
      </c>
      <c r="M13" s="100" t="n">
        <v>71</v>
      </c>
      <c r="N13" s="100" t="n">
        <v>140</v>
      </c>
      <c r="O13" s="100" t="n">
        <v>23</v>
      </c>
      <c r="P13" s="101" t="n">
        <v>31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566</v>
      </c>
      <c r="E14" s="98" t="s">
        <v>96</v>
      </c>
      <c r="F14" s="98" t="s">
        <v>96</v>
      </c>
      <c r="G14" s="98" t="s">
        <v>96</v>
      </c>
      <c r="H14" s="100" t="n">
        <v>566</v>
      </c>
      <c r="I14" s="98" t="s">
        <v>96</v>
      </c>
      <c r="J14" s="98" t="s">
        <v>96</v>
      </c>
      <c r="K14" s="100" t="n">
        <v>166</v>
      </c>
      <c r="L14" s="100" t="n">
        <v>122</v>
      </c>
      <c r="M14" s="100" t="n">
        <v>117</v>
      </c>
      <c r="N14" s="100" t="n">
        <v>182</v>
      </c>
      <c r="O14" s="100" t="n">
        <v>31</v>
      </c>
      <c r="P14" s="101" t="n">
        <v>40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491</v>
      </c>
      <c r="E15" s="98" t="s">
        <v>96</v>
      </c>
      <c r="F15" s="98" t="s">
        <v>96</v>
      </c>
      <c r="G15" s="98" t="s">
        <v>96</v>
      </c>
      <c r="H15" s="98" t="s">
        <v>96</v>
      </c>
      <c r="I15" s="99" t="n">
        <v>491</v>
      </c>
      <c r="J15" s="98" t="s">
        <v>96</v>
      </c>
      <c r="K15" s="100" t="n">
        <v>491</v>
      </c>
      <c r="L15" s="100" t="n">
        <v>119</v>
      </c>
      <c r="M15" s="100" t="n">
        <v>88</v>
      </c>
      <c r="N15" s="100" t="n">
        <v>160</v>
      </c>
      <c r="O15" s="100" t="n">
        <v>38</v>
      </c>
      <c r="P15" s="101" t="n">
        <v>23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1335</v>
      </c>
      <c r="E16" s="98" t="s">
        <v>96</v>
      </c>
      <c r="F16" s="98" t="s">
        <v>96</v>
      </c>
      <c r="G16" s="98" t="s">
        <v>96</v>
      </c>
      <c r="H16" s="98" t="s">
        <v>96</v>
      </c>
      <c r="I16" s="98" t="s">
        <v>96</v>
      </c>
      <c r="J16" s="100" t="n">
        <v>1335</v>
      </c>
      <c r="K16" s="100" t="n">
        <v>1335</v>
      </c>
      <c r="L16" s="100" t="n">
        <v>100</v>
      </c>
      <c r="M16" s="100" t="n">
        <v>323</v>
      </c>
      <c r="N16" s="100" t="n">
        <v>568</v>
      </c>
      <c r="O16" s="100" t="n">
        <v>84</v>
      </c>
      <c r="P16" s="101" t="n">
        <v>55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807</v>
      </c>
      <c r="E17" s="100" t="n">
        <v>153</v>
      </c>
      <c r="F17" s="100" t="n">
        <v>193</v>
      </c>
      <c r="G17" s="100" t="n">
        <v>120</v>
      </c>
      <c r="H17" s="100" t="n">
        <v>122</v>
      </c>
      <c r="I17" s="100" t="n">
        <v>119</v>
      </c>
      <c r="J17" s="100" t="n">
        <v>100</v>
      </c>
      <c r="K17" s="100" t="n">
        <v>311</v>
      </c>
      <c r="L17" s="102" t="n">
        <v>807</v>
      </c>
      <c r="M17" s="98" t="s">
        <v>96</v>
      </c>
      <c r="N17" s="100" t="n">
        <v>266</v>
      </c>
      <c r="O17" s="100" t="n">
        <v>84</v>
      </c>
      <c r="P17" s="101" t="n">
        <v>17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1093</v>
      </c>
      <c r="E18" s="100" t="n">
        <v>129</v>
      </c>
      <c r="F18" s="100" t="n">
        <v>160</v>
      </c>
      <c r="G18" s="100" t="n">
        <v>138</v>
      </c>
      <c r="H18" s="100" t="n">
        <v>159</v>
      </c>
      <c r="I18" s="100" t="n">
        <v>134</v>
      </c>
      <c r="J18" s="100" t="n">
        <v>373</v>
      </c>
      <c r="K18" s="100" t="n">
        <v>648</v>
      </c>
      <c r="L18" s="98" t="s">
        <v>96</v>
      </c>
      <c r="M18" s="98" t="s">
        <v>96</v>
      </c>
      <c r="N18" s="100" t="n">
        <v>281</v>
      </c>
      <c r="O18" s="100" t="n">
        <v>114</v>
      </c>
      <c r="P18" s="101" t="n">
        <v>33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783</v>
      </c>
      <c r="E19" s="100" t="n">
        <v>67</v>
      </c>
      <c r="F19" s="100" t="n">
        <v>115</v>
      </c>
      <c r="G19" s="100" t="n">
        <v>82</v>
      </c>
      <c r="H19" s="100" t="n">
        <v>114</v>
      </c>
      <c r="I19" s="100" t="n">
        <v>90</v>
      </c>
      <c r="J19" s="100" t="n">
        <v>315</v>
      </c>
      <c r="K19" s="100" t="n">
        <v>511</v>
      </c>
      <c r="L19" s="98" t="s">
        <v>96</v>
      </c>
      <c r="M19" s="98" t="s">
        <v>96</v>
      </c>
      <c r="N19" s="100" t="n">
        <v>272</v>
      </c>
      <c r="O19" s="100" t="n">
        <v>29</v>
      </c>
      <c r="P19" s="101" t="n">
        <v>38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869</v>
      </c>
      <c r="E20" s="100" t="n">
        <v>57</v>
      </c>
      <c r="F20" s="100" t="n">
        <v>85</v>
      </c>
      <c r="G20" s="100" t="n">
        <v>70</v>
      </c>
      <c r="H20" s="100" t="n">
        <v>132</v>
      </c>
      <c r="I20" s="100" t="n">
        <v>110</v>
      </c>
      <c r="J20" s="100" t="n">
        <v>415</v>
      </c>
      <c r="K20" s="100" t="n">
        <v>633</v>
      </c>
      <c r="L20" s="98" t="s">
        <v>96</v>
      </c>
      <c r="M20" s="98" t="s">
        <v>96</v>
      </c>
      <c r="N20" s="100" t="n">
        <v>354</v>
      </c>
      <c r="O20" s="100" t="n">
        <v>6</v>
      </c>
      <c r="P20" s="101" t="n">
        <v>74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245</v>
      </c>
      <c r="E21" s="100" t="n">
        <v>25</v>
      </c>
      <c r="F21" s="100" t="n">
        <v>18</v>
      </c>
      <c r="G21" s="100" t="n">
        <v>28</v>
      </c>
      <c r="H21" s="100" t="n">
        <v>34</v>
      </c>
      <c r="I21" s="100" t="n">
        <v>33</v>
      </c>
      <c r="J21" s="100" t="n">
        <v>107</v>
      </c>
      <c r="K21" s="100" t="n">
        <v>167</v>
      </c>
      <c r="L21" s="98" t="s">
        <v>96</v>
      </c>
      <c r="M21" s="98" t="s">
        <v>96</v>
      </c>
      <c r="N21" s="100" t="n">
        <v>131</v>
      </c>
      <c r="O21" s="100" t="n">
        <v>0</v>
      </c>
      <c r="P21" s="101" t="n">
        <v>28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46</v>
      </c>
      <c r="E22" s="100" t="n">
        <v>1</v>
      </c>
      <c r="F22" s="100" t="n">
        <v>6</v>
      </c>
      <c r="G22" s="100" t="n">
        <v>4</v>
      </c>
      <c r="H22" s="100" t="n">
        <v>5</v>
      </c>
      <c r="I22" s="100" t="n">
        <v>5</v>
      </c>
      <c r="J22" s="100" t="n">
        <v>25</v>
      </c>
      <c r="K22" s="100" t="n">
        <v>34</v>
      </c>
      <c r="L22" s="98" t="s">
        <v>96</v>
      </c>
      <c r="M22" s="98" t="s">
        <v>96</v>
      </c>
      <c r="N22" s="100" t="n">
        <v>26</v>
      </c>
      <c r="O22" s="100" t="n">
        <v>0</v>
      </c>
      <c r="P22" s="101" t="n">
        <v>6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82</v>
      </c>
      <c r="E23" s="100" t="n">
        <v>46</v>
      </c>
      <c r="F23" s="100" t="n">
        <v>52</v>
      </c>
      <c r="G23" s="100" t="n">
        <v>25</v>
      </c>
      <c r="H23" s="100" t="n">
        <v>20</v>
      </c>
      <c r="I23" s="100" t="n">
        <v>22</v>
      </c>
      <c r="J23" s="100" t="n">
        <v>17</v>
      </c>
      <c r="K23" s="100" t="n">
        <v>61</v>
      </c>
      <c r="L23" s="100" t="n">
        <v>47</v>
      </c>
      <c r="M23" s="100" t="n">
        <v>15</v>
      </c>
      <c r="N23" s="98" t="s">
        <v>96</v>
      </c>
      <c r="O23" s="100" t="n">
        <v>7</v>
      </c>
      <c r="P23" s="101" t="n">
        <v>2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682</v>
      </c>
      <c r="E24" s="100" t="n">
        <v>113</v>
      </c>
      <c r="F24" s="100" t="n">
        <v>121</v>
      </c>
      <c r="G24" s="100" t="n">
        <v>89</v>
      </c>
      <c r="H24" s="100" t="n">
        <v>121</v>
      </c>
      <c r="I24" s="100" t="n">
        <v>90</v>
      </c>
      <c r="J24" s="100" t="n">
        <v>148</v>
      </c>
      <c r="K24" s="100" t="n">
        <v>316</v>
      </c>
      <c r="L24" s="100" t="n">
        <v>224</v>
      </c>
      <c r="M24" s="100" t="n">
        <v>87</v>
      </c>
      <c r="N24" s="98" t="s">
        <v>96</v>
      </c>
      <c r="O24" s="100" t="n">
        <v>34</v>
      </c>
      <c r="P24" s="101" t="n">
        <v>33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273</v>
      </c>
      <c r="E25" s="100" t="n">
        <v>51</v>
      </c>
      <c r="F25" s="100" t="n">
        <v>54</v>
      </c>
      <c r="G25" s="100" t="n">
        <v>42</v>
      </c>
      <c r="H25" s="100" t="n">
        <v>34</v>
      </c>
      <c r="I25" s="100" t="n">
        <v>40</v>
      </c>
      <c r="J25" s="100" t="n">
        <v>52</v>
      </c>
      <c r="K25" s="100" t="n">
        <v>121</v>
      </c>
      <c r="L25" s="100" t="n">
        <v>125</v>
      </c>
      <c r="M25" s="100" t="n">
        <v>22</v>
      </c>
      <c r="N25" s="102" t="n">
        <v>192</v>
      </c>
      <c r="O25" s="100" t="n">
        <v>15</v>
      </c>
      <c r="P25" s="101" t="n">
        <v>8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1353</v>
      </c>
      <c r="E26" s="100" t="n">
        <v>114</v>
      </c>
      <c r="F26" s="100" t="n">
        <v>184</v>
      </c>
      <c r="G26" s="100" t="n">
        <v>148</v>
      </c>
      <c r="H26" s="100" t="n">
        <v>186</v>
      </c>
      <c r="I26" s="100" t="n">
        <v>178</v>
      </c>
      <c r="J26" s="100" t="n">
        <v>543</v>
      </c>
      <c r="K26" s="100" t="n">
        <v>879</v>
      </c>
      <c r="L26" s="100" t="n">
        <v>225</v>
      </c>
      <c r="M26" s="100" t="n">
        <v>216</v>
      </c>
      <c r="N26" s="98" t="s">
        <v>96</v>
      </c>
      <c r="O26" s="100" t="n">
        <v>74</v>
      </c>
      <c r="P26" s="101" t="n">
        <v>74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1353</v>
      </c>
      <c r="E27" s="100" t="n">
        <v>108</v>
      </c>
      <c r="F27" s="100" t="n">
        <v>166</v>
      </c>
      <c r="G27" s="100" t="n">
        <v>138</v>
      </c>
      <c r="H27" s="100" t="n">
        <v>205</v>
      </c>
      <c r="I27" s="100" t="n">
        <v>161</v>
      </c>
      <c r="J27" s="100" t="n">
        <v>575</v>
      </c>
      <c r="K27" s="100" t="n">
        <v>927</v>
      </c>
      <c r="L27" s="100" t="n">
        <v>186</v>
      </c>
      <c r="M27" s="100" t="n">
        <v>376</v>
      </c>
      <c r="N27" s="100" t="n">
        <v>1138</v>
      </c>
      <c r="O27" s="100" t="n">
        <v>103</v>
      </c>
      <c r="P27" s="101" t="n">
        <v>79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480</v>
      </c>
      <c r="E28" s="100" t="n">
        <v>60</v>
      </c>
      <c r="F28" s="100" t="n">
        <v>80</v>
      </c>
      <c r="G28" s="100" t="n">
        <v>50</v>
      </c>
      <c r="H28" s="100" t="n">
        <v>55</v>
      </c>
      <c r="I28" s="100" t="n">
        <v>63</v>
      </c>
      <c r="J28" s="100" t="n">
        <v>172</v>
      </c>
      <c r="K28" s="100" t="n">
        <v>319</v>
      </c>
      <c r="L28" s="100" t="n">
        <v>146</v>
      </c>
      <c r="M28" s="100" t="n">
        <v>48</v>
      </c>
      <c r="N28" s="100" t="n">
        <v>175</v>
      </c>
      <c r="O28" s="100" t="n">
        <v>45</v>
      </c>
      <c r="P28" s="101" t="n">
        <v>17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818</v>
      </c>
      <c r="E29" s="100" t="n">
        <v>109</v>
      </c>
      <c r="F29" s="100" t="n">
        <v>132</v>
      </c>
      <c r="G29" s="100" t="n">
        <v>107</v>
      </c>
      <c r="H29" s="100" t="n">
        <v>107</v>
      </c>
      <c r="I29" s="100" t="n">
        <v>101</v>
      </c>
      <c r="J29" s="100" t="n">
        <v>262</v>
      </c>
      <c r="K29" s="100" t="n">
        <v>483</v>
      </c>
      <c r="L29" s="100" t="n">
        <v>212</v>
      </c>
      <c r="M29" s="100" t="n">
        <v>74</v>
      </c>
      <c r="N29" s="100" t="n">
        <v>240</v>
      </c>
      <c r="O29" s="100" t="n">
        <v>65</v>
      </c>
      <c r="P29" s="101" t="n">
        <v>26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583</v>
      </c>
      <c r="E30" s="100" t="n">
        <v>54</v>
      </c>
      <c r="F30" s="100" t="n">
        <v>74</v>
      </c>
      <c r="G30" s="100" t="n">
        <v>66</v>
      </c>
      <c r="H30" s="100" t="n">
        <v>99</v>
      </c>
      <c r="I30" s="100" t="n">
        <v>71</v>
      </c>
      <c r="J30" s="100" t="n">
        <v>219</v>
      </c>
      <c r="K30" s="100" t="n">
        <v>358</v>
      </c>
      <c r="L30" s="100" t="n">
        <v>22</v>
      </c>
      <c r="M30" s="100" t="n">
        <v>74</v>
      </c>
      <c r="N30" s="100" t="n">
        <v>181</v>
      </c>
      <c r="O30" s="100" t="n">
        <v>27</v>
      </c>
      <c r="P30" s="101" t="n">
        <v>34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671</v>
      </c>
      <c r="E31" s="100" t="n">
        <v>71</v>
      </c>
      <c r="F31" s="100" t="n">
        <v>90</v>
      </c>
      <c r="G31" s="100" t="n">
        <v>76</v>
      </c>
      <c r="H31" s="100" t="n">
        <v>102</v>
      </c>
      <c r="I31" s="100" t="n">
        <v>79</v>
      </c>
      <c r="J31" s="100" t="n">
        <v>253</v>
      </c>
      <c r="K31" s="100" t="n">
        <v>417</v>
      </c>
      <c r="L31" s="98" t="s">
        <v>96</v>
      </c>
      <c r="M31" s="100" t="n">
        <v>141</v>
      </c>
      <c r="N31" s="100" t="n">
        <v>202</v>
      </c>
      <c r="O31" s="100" t="n">
        <v>16</v>
      </c>
      <c r="P31" s="101" t="n">
        <v>42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383</v>
      </c>
      <c r="E32" s="100" t="n">
        <v>31</v>
      </c>
      <c r="F32" s="100" t="n">
        <v>54</v>
      </c>
      <c r="G32" s="100" t="n">
        <v>37</v>
      </c>
      <c r="H32" s="100" t="n">
        <v>79</v>
      </c>
      <c r="I32" s="100" t="n">
        <v>54</v>
      </c>
      <c r="J32" s="100" t="n">
        <v>128</v>
      </c>
      <c r="K32" s="100" t="n">
        <v>217</v>
      </c>
      <c r="L32" s="98" t="s">
        <v>96</v>
      </c>
      <c r="M32" s="100" t="n">
        <v>235</v>
      </c>
      <c r="N32" s="100" t="n">
        <v>106</v>
      </c>
      <c r="O32" s="100" t="n">
        <v>1</v>
      </c>
      <c r="P32" s="101" t="n">
        <v>42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103</v>
      </c>
      <c r="E33" s="100" t="n">
        <v>7</v>
      </c>
      <c r="F33" s="100" t="n">
        <v>17</v>
      </c>
      <c r="G33" s="100" t="n">
        <v>30</v>
      </c>
      <c r="H33" s="100" t="n">
        <v>20</v>
      </c>
      <c r="I33" s="100" t="n">
        <v>17</v>
      </c>
      <c r="J33" s="100" t="n">
        <v>12</v>
      </c>
      <c r="K33" s="100" t="n">
        <v>33</v>
      </c>
      <c r="L33" s="98" t="s">
        <v>96</v>
      </c>
      <c r="M33" s="100" t="n">
        <v>92</v>
      </c>
      <c r="N33" s="100" t="n">
        <v>29</v>
      </c>
      <c r="O33" s="100" t="n">
        <v>0</v>
      </c>
      <c r="P33" s="101" t="n">
        <v>13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805</v>
      </c>
      <c r="E34" s="100" t="n">
        <v>100</v>
      </c>
      <c r="F34" s="100" t="n">
        <v>130</v>
      </c>
      <c r="G34" s="100" t="n">
        <v>76</v>
      </c>
      <c r="H34" s="100" t="n">
        <v>104</v>
      </c>
      <c r="I34" s="100" t="n">
        <v>106</v>
      </c>
      <c r="J34" s="100" t="n">
        <v>289</v>
      </c>
      <c r="K34" s="100" t="n">
        <v>477</v>
      </c>
      <c r="L34" s="100" t="n">
        <v>427</v>
      </c>
      <c r="M34" s="100" t="n">
        <v>52</v>
      </c>
      <c r="N34" s="100" t="n">
        <v>397</v>
      </c>
      <c r="O34" s="100" t="n">
        <v>79</v>
      </c>
      <c r="P34" s="101" t="n">
        <v>22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3843</v>
      </c>
      <c r="E35" s="104" t="n">
        <v>432</v>
      </c>
      <c r="F35" s="104" t="n">
        <v>577</v>
      </c>
      <c r="G35" s="104" t="n">
        <v>442</v>
      </c>
      <c r="H35" s="104" t="n">
        <v>566</v>
      </c>
      <c r="I35" s="104" t="n">
        <v>491</v>
      </c>
      <c r="J35" s="104" t="n">
        <v>1335</v>
      </c>
      <c r="K35" s="104" t="n">
        <v>2304</v>
      </c>
      <c r="L35" s="104" t="n">
        <v>807</v>
      </c>
      <c r="M35" s="104" t="n">
        <v>716</v>
      </c>
      <c r="N35" s="104" t="n">
        <v>1330</v>
      </c>
      <c r="O35" s="104" t="n">
        <v>233</v>
      </c>
      <c r="P35" s="105" t="n">
        <v>196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5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259</v>
      </c>
      <c r="E42" s="94" t="n">
        <v>259</v>
      </c>
      <c r="F42" s="95" t="s">
        <v>96</v>
      </c>
      <c r="G42" s="95" t="s">
        <v>96</v>
      </c>
      <c r="H42" s="95" t="s">
        <v>96</v>
      </c>
      <c r="I42" s="95" t="s">
        <v>96</v>
      </c>
      <c r="J42" s="95" t="s">
        <v>96</v>
      </c>
      <c r="K42" s="94" t="n">
        <v>70</v>
      </c>
      <c r="L42" s="94" t="n">
        <v>99</v>
      </c>
      <c r="M42" s="94" t="n">
        <v>23</v>
      </c>
      <c r="N42" s="94" t="n">
        <v>72</v>
      </c>
      <c r="O42" s="94" t="n">
        <v>18</v>
      </c>
      <c r="P42" s="96" t="n">
        <v>9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315</v>
      </c>
      <c r="E43" s="98" t="s">
        <v>96</v>
      </c>
      <c r="F43" s="99" t="n">
        <v>315</v>
      </c>
      <c r="G43" s="98" t="s">
        <v>96</v>
      </c>
      <c r="H43" s="98" t="s">
        <v>96</v>
      </c>
      <c r="I43" s="98" t="s">
        <v>96</v>
      </c>
      <c r="J43" s="98" t="s">
        <v>96</v>
      </c>
      <c r="K43" s="100" t="n">
        <v>69</v>
      </c>
      <c r="L43" s="100" t="n">
        <v>109</v>
      </c>
      <c r="M43" s="100" t="n">
        <v>24</v>
      </c>
      <c r="N43" s="100" t="n">
        <v>99</v>
      </c>
      <c r="O43" s="100" t="n">
        <v>32</v>
      </c>
      <c r="P43" s="101" t="n">
        <v>14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252</v>
      </c>
      <c r="E44" s="98" t="s">
        <v>96</v>
      </c>
      <c r="F44" s="98" t="s">
        <v>96</v>
      </c>
      <c r="G44" s="100" t="n">
        <v>252</v>
      </c>
      <c r="H44" s="98" t="s">
        <v>96</v>
      </c>
      <c r="I44" s="98" t="s">
        <v>96</v>
      </c>
      <c r="J44" s="98" t="s">
        <v>96</v>
      </c>
      <c r="K44" s="100" t="n">
        <v>63</v>
      </c>
      <c r="L44" s="100" t="n">
        <v>81</v>
      </c>
      <c r="M44" s="100" t="n">
        <v>23</v>
      </c>
      <c r="N44" s="100" t="n">
        <v>82</v>
      </c>
      <c r="O44" s="100" t="n">
        <v>20</v>
      </c>
      <c r="P44" s="101" t="n">
        <v>13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334</v>
      </c>
      <c r="E45" s="98" t="s">
        <v>96</v>
      </c>
      <c r="F45" s="98" t="s">
        <v>96</v>
      </c>
      <c r="G45" s="98" t="s">
        <v>96</v>
      </c>
      <c r="H45" s="100" t="n">
        <v>334</v>
      </c>
      <c r="I45" s="98" t="s">
        <v>96</v>
      </c>
      <c r="J45" s="98" t="s">
        <v>96</v>
      </c>
      <c r="K45" s="100" t="n">
        <v>94</v>
      </c>
      <c r="L45" s="100" t="n">
        <v>75</v>
      </c>
      <c r="M45" s="100" t="n">
        <v>50</v>
      </c>
      <c r="N45" s="100" t="n">
        <v>100</v>
      </c>
      <c r="O45" s="100" t="n">
        <v>28</v>
      </c>
      <c r="P45" s="101" t="n">
        <v>24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314</v>
      </c>
      <c r="E46" s="98" t="s">
        <v>96</v>
      </c>
      <c r="F46" s="98" t="s">
        <v>96</v>
      </c>
      <c r="G46" s="98" t="s">
        <v>96</v>
      </c>
      <c r="H46" s="98" t="s">
        <v>96</v>
      </c>
      <c r="I46" s="99" t="n">
        <v>314</v>
      </c>
      <c r="J46" s="98" t="s">
        <v>96</v>
      </c>
      <c r="K46" s="100" t="n">
        <v>314</v>
      </c>
      <c r="L46" s="100" t="n">
        <v>89</v>
      </c>
      <c r="M46" s="100" t="n">
        <v>36</v>
      </c>
      <c r="N46" s="100" t="n">
        <v>99</v>
      </c>
      <c r="O46" s="100" t="n">
        <v>37</v>
      </c>
      <c r="P46" s="101" t="n">
        <v>17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1034</v>
      </c>
      <c r="E47" s="98" t="s">
        <v>96</v>
      </c>
      <c r="F47" s="98" t="s">
        <v>96</v>
      </c>
      <c r="G47" s="98" t="s">
        <v>96</v>
      </c>
      <c r="H47" s="98" t="s">
        <v>96</v>
      </c>
      <c r="I47" s="98" t="s">
        <v>96</v>
      </c>
      <c r="J47" s="100" t="n">
        <v>1034</v>
      </c>
      <c r="K47" s="100" t="n">
        <v>1034</v>
      </c>
      <c r="L47" s="100" t="n">
        <v>84</v>
      </c>
      <c r="M47" s="100" t="n">
        <v>208</v>
      </c>
      <c r="N47" s="100" t="n">
        <v>446</v>
      </c>
      <c r="O47" s="100" t="n">
        <v>84</v>
      </c>
      <c r="P47" s="101" t="n">
        <v>38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537</v>
      </c>
      <c r="E48" s="100" t="n">
        <v>99</v>
      </c>
      <c r="F48" s="100" t="n">
        <v>109</v>
      </c>
      <c r="G48" s="100" t="n">
        <v>81</v>
      </c>
      <c r="H48" s="100" t="n">
        <v>75</v>
      </c>
      <c r="I48" s="100" t="n">
        <v>89</v>
      </c>
      <c r="J48" s="100" t="n">
        <v>84</v>
      </c>
      <c r="K48" s="100" t="n">
        <v>237</v>
      </c>
      <c r="L48" s="102" t="n">
        <v>537</v>
      </c>
      <c r="M48" s="98" t="s">
        <v>96</v>
      </c>
      <c r="N48" s="100" t="n">
        <v>196</v>
      </c>
      <c r="O48" s="100" t="n">
        <v>81</v>
      </c>
      <c r="P48" s="101" t="n">
        <v>10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811</v>
      </c>
      <c r="E49" s="100" t="n">
        <v>85</v>
      </c>
      <c r="F49" s="100" t="n">
        <v>95</v>
      </c>
      <c r="G49" s="100" t="n">
        <v>89</v>
      </c>
      <c r="H49" s="100" t="n">
        <v>115</v>
      </c>
      <c r="I49" s="100" t="n">
        <v>106</v>
      </c>
      <c r="J49" s="100" t="n">
        <v>321</v>
      </c>
      <c r="K49" s="100" t="n">
        <v>535</v>
      </c>
      <c r="L49" s="98" t="s">
        <v>96</v>
      </c>
      <c r="M49" s="98" t="s">
        <v>96</v>
      </c>
      <c r="N49" s="100" t="n">
        <v>203</v>
      </c>
      <c r="O49" s="100" t="n">
        <v>107</v>
      </c>
      <c r="P49" s="101" t="n">
        <v>17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522</v>
      </c>
      <c r="E50" s="100" t="n">
        <v>39</v>
      </c>
      <c r="F50" s="100" t="n">
        <v>61</v>
      </c>
      <c r="G50" s="100" t="n">
        <v>43</v>
      </c>
      <c r="H50" s="100" t="n">
        <v>63</v>
      </c>
      <c r="I50" s="100" t="n">
        <v>56</v>
      </c>
      <c r="J50" s="100" t="n">
        <v>260</v>
      </c>
      <c r="K50" s="100" t="n">
        <v>381</v>
      </c>
      <c r="L50" s="98" t="s">
        <v>96</v>
      </c>
      <c r="M50" s="98" t="s">
        <v>96</v>
      </c>
      <c r="N50" s="100" t="n">
        <v>192</v>
      </c>
      <c r="O50" s="100" t="n">
        <v>26</v>
      </c>
      <c r="P50" s="101" t="n">
        <v>22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527</v>
      </c>
      <c r="E51" s="100" t="n">
        <v>27</v>
      </c>
      <c r="F51" s="100" t="n">
        <v>47</v>
      </c>
      <c r="G51" s="100" t="n">
        <v>32</v>
      </c>
      <c r="H51" s="100" t="n">
        <v>70</v>
      </c>
      <c r="I51" s="100" t="n">
        <v>49</v>
      </c>
      <c r="J51" s="100" t="n">
        <v>302</v>
      </c>
      <c r="K51" s="100" t="n">
        <v>402</v>
      </c>
      <c r="L51" s="98" t="s">
        <v>96</v>
      </c>
      <c r="M51" s="98" t="s">
        <v>96</v>
      </c>
      <c r="N51" s="100" t="n">
        <v>233</v>
      </c>
      <c r="O51" s="100" t="n">
        <v>5</v>
      </c>
      <c r="P51" s="101" t="n">
        <v>51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111</v>
      </c>
      <c r="E52" s="100" t="n">
        <v>9</v>
      </c>
      <c r="F52" s="100" t="n">
        <v>3</v>
      </c>
      <c r="G52" s="100" t="n">
        <v>7</v>
      </c>
      <c r="H52" s="100" t="n">
        <v>11</v>
      </c>
      <c r="I52" s="100" t="n">
        <v>14</v>
      </c>
      <c r="J52" s="100" t="n">
        <v>67</v>
      </c>
      <c r="K52" s="100" t="n">
        <v>89</v>
      </c>
      <c r="L52" s="98" t="s">
        <v>96</v>
      </c>
      <c r="M52" s="98" t="s">
        <v>96</v>
      </c>
      <c r="N52" s="100" t="n">
        <v>74</v>
      </c>
      <c r="O52" s="100" t="n">
        <v>0</v>
      </c>
      <c r="P52" s="101" t="n">
        <v>15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141</v>
      </c>
      <c r="E53" s="100" t="n">
        <v>34</v>
      </c>
      <c r="F53" s="100" t="n">
        <v>40</v>
      </c>
      <c r="G53" s="100" t="n">
        <v>19</v>
      </c>
      <c r="H53" s="100" t="n">
        <v>16</v>
      </c>
      <c r="I53" s="100" t="n">
        <v>16</v>
      </c>
      <c r="J53" s="100" t="n">
        <v>16</v>
      </c>
      <c r="K53" s="100" t="n">
        <v>47</v>
      </c>
      <c r="L53" s="100" t="n">
        <v>36</v>
      </c>
      <c r="M53" s="100" t="n">
        <v>8</v>
      </c>
      <c r="N53" s="98" t="s">
        <v>96</v>
      </c>
      <c r="O53" s="100" t="n">
        <v>7</v>
      </c>
      <c r="P53" s="101" t="n">
        <v>0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501</v>
      </c>
      <c r="E54" s="100" t="n">
        <v>81</v>
      </c>
      <c r="F54" s="100" t="n">
        <v>70</v>
      </c>
      <c r="G54" s="100" t="n">
        <v>61</v>
      </c>
      <c r="H54" s="100" t="n">
        <v>83</v>
      </c>
      <c r="I54" s="100" t="n">
        <v>72</v>
      </c>
      <c r="J54" s="100" t="n">
        <v>134</v>
      </c>
      <c r="K54" s="100" t="n">
        <v>273</v>
      </c>
      <c r="L54" s="100" t="n">
        <v>137</v>
      </c>
      <c r="M54" s="100" t="n">
        <v>57</v>
      </c>
      <c r="N54" s="98" t="s">
        <v>96</v>
      </c>
      <c r="O54" s="100" t="n">
        <v>32</v>
      </c>
      <c r="P54" s="101" t="n">
        <v>24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222</v>
      </c>
      <c r="E55" s="100" t="n">
        <v>41</v>
      </c>
      <c r="F55" s="100" t="n">
        <v>40</v>
      </c>
      <c r="G55" s="100" t="n">
        <v>32</v>
      </c>
      <c r="H55" s="100" t="n">
        <v>30</v>
      </c>
      <c r="I55" s="100" t="n">
        <v>33</v>
      </c>
      <c r="J55" s="100" t="n">
        <v>46</v>
      </c>
      <c r="K55" s="100" t="n">
        <v>103</v>
      </c>
      <c r="L55" s="100" t="n">
        <v>101</v>
      </c>
      <c r="M55" s="100" t="n">
        <v>14</v>
      </c>
      <c r="N55" s="102" t="n">
        <v>162</v>
      </c>
      <c r="O55" s="100" t="n">
        <v>14</v>
      </c>
      <c r="P55" s="101" t="n">
        <v>7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837</v>
      </c>
      <c r="E56" s="100" t="n">
        <v>53</v>
      </c>
      <c r="F56" s="100" t="n">
        <v>85</v>
      </c>
      <c r="G56" s="100" t="n">
        <v>78</v>
      </c>
      <c r="H56" s="100" t="n">
        <v>109</v>
      </c>
      <c r="I56" s="100" t="n">
        <v>109</v>
      </c>
      <c r="J56" s="100" t="n">
        <v>403</v>
      </c>
      <c r="K56" s="100" t="n">
        <v>604</v>
      </c>
      <c r="L56" s="100" t="n">
        <v>141</v>
      </c>
      <c r="M56" s="100" t="n">
        <v>87</v>
      </c>
      <c r="N56" s="98" t="s">
        <v>96</v>
      </c>
      <c r="O56" s="100" t="n">
        <v>71</v>
      </c>
      <c r="P56" s="101" t="n">
        <v>37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807</v>
      </c>
      <c r="E57" s="100" t="n">
        <v>50</v>
      </c>
      <c r="F57" s="100" t="n">
        <v>80</v>
      </c>
      <c r="G57" s="100" t="n">
        <v>62</v>
      </c>
      <c r="H57" s="100" t="n">
        <v>96</v>
      </c>
      <c r="I57" s="100" t="n">
        <v>84</v>
      </c>
      <c r="J57" s="100" t="n">
        <v>435</v>
      </c>
      <c r="K57" s="100" t="n">
        <v>617</v>
      </c>
      <c r="L57" s="100" t="n">
        <v>122</v>
      </c>
      <c r="M57" s="100" t="n">
        <v>198</v>
      </c>
      <c r="N57" s="100" t="n">
        <v>736</v>
      </c>
      <c r="O57" s="100" t="n">
        <v>95</v>
      </c>
      <c r="P57" s="101" t="n">
        <v>47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353</v>
      </c>
      <c r="E58" s="100" t="n">
        <v>40</v>
      </c>
      <c r="F58" s="100" t="n">
        <v>55</v>
      </c>
      <c r="G58" s="100" t="n">
        <v>36</v>
      </c>
      <c r="H58" s="100" t="n">
        <v>39</v>
      </c>
      <c r="I58" s="100" t="n">
        <v>39</v>
      </c>
      <c r="J58" s="100" t="n">
        <v>144</v>
      </c>
      <c r="K58" s="100" t="n">
        <v>248</v>
      </c>
      <c r="L58" s="100" t="n">
        <v>99</v>
      </c>
      <c r="M58" s="100" t="n">
        <v>22</v>
      </c>
      <c r="N58" s="100" t="n">
        <v>132</v>
      </c>
      <c r="O58" s="100" t="n">
        <v>43</v>
      </c>
      <c r="P58" s="101" t="n">
        <v>13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529</v>
      </c>
      <c r="E59" s="100" t="n">
        <v>68</v>
      </c>
      <c r="F59" s="100" t="n">
        <v>65</v>
      </c>
      <c r="G59" s="100" t="n">
        <v>68</v>
      </c>
      <c r="H59" s="100" t="n">
        <v>60</v>
      </c>
      <c r="I59" s="100" t="n">
        <v>70</v>
      </c>
      <c r="J59" s="100" t="n">
        <v>198</v>
      </c>
      <c r="K59" s="100" t="n">
        <v>341</v>
      </c>
      <c r="L59" s="100" t="n">
        <v>137</v>
      </c>
      <c r="M59" s="100" t="n">
        <v>42</v>
      </c>
      <c r="N59" s="100" t="n">
        <v>145</v>
      </c>
      <c r="O59" s="100" t="n">
        <v>59</v>
      </c>
      <c r="P59" s="101" t="n">
        <v>13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406</v>
      </c>
      <c r="E60" s="100" t="n">
        <v>32</v>
      </c>
      <c r="F60" s="100" t="n">
        <v>47</v>
      </c>
      <c r="G60" s="100" t="n">
        <v>35</v>
      </c>
      <c r="H60" s="100" t="n">
        <v>63</v>
      </c>
      <c r="I60" s="100" t="n">
        <v>54</v>
      </c>
      <c r="J60" s="100" t="n">
        <v>175</v>
      </c>
      <c r="K60" s="100" t="n">
        <v>268</v>
      </c>
      <c r="L60" s="100" t="n">
        <v>13</v>
      </c>
      <c r="M60" s="100" t="n">
        <v>56</v>
      </c>
      <c r="N60" s="100" t="n">
        <v>127</v>
      </c>
      <c r="O60" s="100" t="n">
        <v>26</v>
      </c>
      <c r="P60" s="101" t="n">
        <v>24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427</v>
      </c>
      <c r="E61" s="100" t="n">
        <v>36</v>
      </c>
      <c r="F61" s="100" t="n">
        <v>52</v>
      </c>
      <c r="G61" s="100" t="n">
        <v>40</v>
      </c>
      <c r="H61" s="100" t="n">
        <v>56</v>
      </c>
      <c r="I61" s="100" t="n">
        <v>44</v>
      </c>
      <c r="J61" s="100" t="n">
        <v>199</v>
      </c>
      <c r="K61" s="100" t="n">
        <v>293</v>
      </c>
      <c r="L61" s="98" t="s">
        <v>96</v>
      </c>
      <c r="M61" s="100" t="n">
        <v>93</v>
      </c>
      <c r="N61" s="100" t="n">
        <v>124</v>
      </c>
      <c r="O61" s="100" t="n">
        <v>13</v>
      </c>
      <c r="P61" s="101" t="n">
        <v>30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175</v>
      </c>
      <c r="E62" s="100" t="n">
        <v>9</v>
      </c>
      <c r="F62" s="100" t="n">
        <v>23</v>
      </c>
      <c r="G62" s="100" t="n">
        <v>14</v>
      </c>
      <c r="H62" s="100" t="n">
        <v>38</v>
      </c>
      <c r="I62" s="100" t="n">
        <v>27</v>
      </c>
      <c r="J62" s="100" t="n">
        <v>64</v>
      </c>
      <c r="K62" s="100" t="n">
        <v>102</v>
      </c>
      <c r="L62" s="98" t="s">
        <v>96</v>
      </c>
      <c r="M62" s="100" t="n">
        <v>98</v>
      </c>
      <c r="N62" s="100" t="n">
        <v>49</v>
      </c>
      <c r="O62" s="100" t="n">
        <v>1</v>
      </c>
      <c r="P62" s="101" t="n">
        <v>19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19</v>
      </c>
      <c r="E63" s="100" t="n">
        <v>1</v>
      </c>
      <c r="F63" s="100" t="n">
        <v>1</v>
      </c>
      <c r="G63" s="100" t="n">
        <v>4</v>
      </c>
      <c r="H63" s="100" t="n">
        <v>7</v>
      </c>
      <c r="I63" s="100" t="n">
        <v>3</v>
      </c>
      <c r="J63" s="100" t="n">
        <v>3</v>
      </c>
      <c r="K63" s="100" t="n">
        <v>6</v>
      </c>
      <c r="L63" s="98" t="s">
        <v>96</v>
      </c>
      <c r="M63" s="100" t="n">
        <v>15</v>
      </c>
      <c r="N63" s="100" t="n">
        <v>3</v>
      </c>
      <c r="O63" s="100" t="n">
        <v>0</v>
      </c>
      <c r="P63" s="101" t="n">
        <v>2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599</v>
      </c>
      <c r="E64" s="100" t="n">
        <v>73</v>
      </c>
      <c r="F64" s="100" t="n">
        <v>72</v>
      </c>
      <c r="G64" s="100" t="n">
        <v>55</v>
      </c>
      <c r="H64" s="100" t="n">
        <v>71</v>
      </c>
      <c r="I64" s="100" t="n">
        <v>77</v>
      </c>
      <c r="J64" s="100" t="n">
        <v>251</v>
      </c>
      <c r="K64" s="100" t="n">
        <v>386</v>
      </c>
      <c r="L64" s="100" t="n">
        <v>288</v>
      </c>
      <c r="M64" s="100" t="n">
        <v>38</v>
      </c>
      <c r="N64" s="100" t="n">
        <v>318</v>
      </c>
      <c r="O64" s="100" t="n">
        <v>77</v>
      </c>
      <c r="P64" s="101" t="n">
        <v>14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2508</v>
      </c>
      <c r="E65" s="104" t="n">
        <v>259</v>
      </c>
      <c r="F65" s="104" t="n">
        <v>315</v>
      </c>
      <c r="G65" s="104" t="n">
        <v>252</v>
      </c>
      <c r="H65" s="104" t="n">
        <v>334</v>
      </c>
      <c r="I65" s="104" t="n">
        <v>314</v>
      </c>
      <c r="J65" s="104" t="n">
        <v>1034</v>
      </c>
      <c r="K65" s="104" t="n">
        <v>1644</v>
      </c>
      <c r="L65" s="104" t="n">
        <v>537</v>
      </c>
      <c r="M65" s="104" t="n">
        <v>364</v>
      </c>
      <c r="N65" s="104" t="n">
        <v>898</v>
      </c>
      <c r="O65" s="104" t="n">
        <v>219</v>
      </c>
      <c r="P65" s="105" t="n">
        <v>115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7-10-08T07:11:35Z</cp:lastPrinted>
  <dcterms:modified xsi:type="dcterms:W3CDTF">2007-10-10T08:12:19Z</dcterms:modified>
  <cp:revision>0</cp:revision>
  <dc:subject/>
  <dc:title/>
</cp:coreProperties>
</file>